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29404"/>
        <c:axId val="81900183"/>
      </c:barChart>
      <c:catAx>
        <c:axId val="1292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183"/>
        <c:auto val="1"/>
        <c:lblAlgn val="ctr"/>
        <c:lblOffset val="100"/>
        <c:noMultiLvlLbl val="0"/>
      </c:catAx>
      <c:valAx>
        <c:axId val="819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04139"/>
        <c:axId val="57682644"/>
      </c:barChart>
      <c:catAx>
        <c:axId val="4100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644"/>
        <c:auto val="1"/>
        <c:lblAlgn val="ctr"/>
        <c:lblOffset val="100"/>
        <c:noMultiLvlLbl val="0"/>
      </c:catAx>
      <c:valAx>
        <c:axId val="576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96075"/>
        <c:axId val="65603912"/>
      </c:barChart>
      <c:catAx>
        <c:axId val="1389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912"/>
        <c:auto val="1"/>
        <c:lblAlgn val="ctr"/>
        <c:lblOffset val="100"/>
        <c:noMultiLvlLbl val="0"/>
      </c:catAx>
      <c:valAx>
        <c:axId val="656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21869"/>
        <c:axId val="17746094"/>
      </c:barChart>
      <c:catAx>
        <c:axId val="7672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094"/>
        <c:auto val="1"/>
        <c:lblAlgn val="ctr"/>
        <c:lblOffset val="100"/>
        <c:noMultiLvlLbl val="0"/>
      </c:catAx>
      <c:valAx>
        <c:axId val="177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08485"/>
        <c:axId val="17614008"/>
      </c:barChart>
      <c:catAx>
        <c:axId val="4480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008"/>
        <c:auto val="1"/>
        <c:lblAlgn val="ctr"/>
        <c:lblOffset val="100"/>
        <c:noMultiLvlLbl val="0"/>
      </c:catAx>
      <c:valAx>
        <c:axId val="1761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16834"/>
        <c:axId val="12905347"/>
      </c:barChart>
      <c:catAx>
        <c:axId val="3461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347"/>
        <c:auto val="1"/>
        <c:lblAlgn val="ctr"/>
        <c:lblOffset val="100"/>
        <c:noMultiLvlLbl val="0"/>
      </c:catAx>
      <c:valAx>
        <c:axId val="129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9942"/>
        <c:axId val="14326738"/>
      </c:barChart>
      <c:catAx>
        <c:axId val="7959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738"/>
        <c:auto val="1"/>
        <c:lblAlgn val="ctr"/>
        <c:lblOffset val="100"/>
        <c:noMultiLvlLbl val="0"/>
      </c:catAx>
      <c:valAx>
        <c:axId val="143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18938"/>
        <c:axId val="1331665"/>
      </c:barChart>
      <c:catAx>
        <c:axId val="9691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65"/>
        <c:auto val="1"/>
        <c:lblAlgn val="ctr"/>
        <c:lblOffset val="100"/>
        <c:noMultiLvlLbl val="0"/>
      </c:catAx>
      <c:valAx>
        <c:axId val="133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79582"/>
        <c:axId val="32338803"/>
      </c:barChart>
      <c:catAx>
        <c:axId val="9767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803"/>
        <c:auto val="1"/>
        <c:lblAlgn val="ctr"/>
        <c:lblOffset val="100"/>
        <c:noMultiLvlLbl val="0"/>
      </c:catAx>
      <c:valAx>
        <c:axId val="323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00536"/>
        <c:axId val="31208253"/>
      </c:barChart>
      <c:catAx>
        <c:axId val="3840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253"/>
        <c:auto val="1"/>
        <c:lblAlgn val="ctr"/>
        <c:lblOffset val="100"/>
        <c:noMultiLvlLbl val="0"/>
      </c:catAx>
      <c:valAx>
        <c:axId val="312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69946"/>
        <c:axId val="59094142"/>
      </c:barChart>
      <c:catAx>
        <c:axId val="250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142"/>
        <c:auto val="1"/>
        <c:lblAlgn val="ctr"/>
        <c:lblOffset val="100"/>
        <c:noMultiLvlLbl val="0"/>
      </c:catAx>
      <c:valAx>
        <c:axId val="5909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2153"/>
        <c:axId val="32167842"/>
      </c:barChart>
      <c:catAx>
        <c:axId val="52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842"/>
        <c:auto val="1"/>
        <c:lblAlgn val="ctr"/>
        <c:lblOffset val="100"/>
        <c:noMultiLvlLbl val="0"/>
      </c:catAx>
      <c:valAx>
        <c:axId val="321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47846"/>
        <c:axId val="3524895"/>
      </c:barChart>
      <c:catAx>
        <c:axId val="5414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95"/>
        <c:auto val="1"/>
        <c:lblAlgn val="ctr"/>
        <c:lblOffset val="100"/>
        <c:noMultiLvlLbl val="0"/>
      </c:catAx>
      <c:valAx>
        <c:axId val="35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55877"/>
        <c:axId val="91178448"/>
      </c:barChart>
      <c:catAx>
        <c:axId val="4895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448"/>
        <c:auto val="1"/>
        <c:lblAlgn val="ctr"/>
        <c:lblOffset val="100"/>
        <c:noMultiLvlLbl val="0"/>
      </c:catAx>
      <c:valAx>
        <c:axId val="911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59376"/>
        <c:axId val="98213899"/>
      </c:barChart>
      <c:catAx>
        <c:axId val="6985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899"/>
        <c:auto val="1"/>
        <c:lblAlgn val="ctr"/>
        <c:lblOffset val="100"/>
        <c:noMultiLvlLbl val="0"/>
      </c:catAx>
      <c:valAx>
        <c:axId val="982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12889"/>
        <c:axId val="72654921"/>
      </c:barChart>
      <c:catAx>
        <c:axId val="712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921"/>
        <c:auto val="1"/>
        <c:lblAlgn val="ctr"/>
        <c:lblOffset val="100"/>
        <c:noMultiLvlLbl val="0"/>
      </c:catAx>
      <c:valAx>
        <c:axId val="7265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04317"/>
        <c:axId val="67820609"/>
      </c:barChart>
      <c:catAx>
        <c:axId val="5640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609"/>
        <c:auto val="1"/>
        <c:lblAlgn val="ctr"/>
        <c:lblOffset val="100"/>
        <c:noMultiLvlLbl val="0"/>
      </c:catAx>
      <c:valAx>
        <c:axId val="6782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62335"/>
        <c:axId val="97107004"/>
      </c:barChart>
      <c:catAx>
        <c:axId val="397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004"/>
        <c:auto val="1"/>
        <c:lblAlgn val="ctr"/>
        <c:lblOffset val="100"/>
        <c:noMultiLvlLbl val="0"/>
      </c:catAx>
      <c:valAx>
        <c:axId val="971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