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79971"/>
        <c:axId val="3282253"/>
      </c:scatterChart>
      <c:valAx>
        <c:axId val="8257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53"/>
        <c:crossesAt val="0"/>
        <c:crossBetween val="midCat"/>
      </c:valAx>
      <c:valAx>
        <c:axId val="328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044"/>
        <c:axId val="40818853"/>
      </c:scatterChart>
      <c:valAx>
        <c:axId val="98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853"/>
        <c:crossesAt val="0"/>
        <c:crossBetween val="midCat"/>
      </c:valAx>
      <c:valAx>
        <c:axId val="4081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67338"/>
        <c:axId val="62192019"/>
      </c:scatterChart>
      <c:valAx>
        <c:axId val="7926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019"/>
        <c:crossesAt val="0"/>
        <c:crossBetween val="midCat"/>
      </c:valAx>
      <c:valAx>
        <c:axId val="6219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54022"/>
        <c:axId val="1889903"/>
      </c:scatterChart>
      <c:valAx>
        <c:axId val="5935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03"/>
        <c:crossesAt val="0"/>
        <c:crossBetween val="midCat"/>
      </c:valAx>
      <c:valAx>
        <c:axId val="188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