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665"/>
        <c:axId val="12656311"/>
      </c:barChart>
      <c:catAx>
        <c:axId val="52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11"/>
        <c:auto val="1"/>
        <c:lblAlgn val="ctr"/>
        <c:lblOffset val="100"/>
        <c:noMultiLvlLbl val="0"/>
      </c:catAx>
      <c:valAx>
        <c:axId val="126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4488"/>
        <c:axId val="14001497"/>
      </c:barChart>
      <c:catAx>
        <c:axId val="291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97"/>
        <c:auto val="1"/>
        <c:lblAlgn val="ctr"/>
        <c:lblOffset val="100"/>
        <c:noMultiLvlLbl val="0"/>
      </c:catAx>
      <c:valAx>
        <c:axId val="140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32601"/>
        <c:axId val="15148051"/>
      </c:barChart>
      <c:catAx>
        <c:axId val="199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051"/>
        <c:auto val="1"/>
        <c:lblAlgn val="ctr"/>
        <c:lblOffset val="100"/>
        <c:noMultiLvlLbl val="0"/>
      </c:catAx>
      <c:valAx>
        <c:axId val="151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8482"/>
        <c:axId val="36738890"/>
      </c:barChart>
      <c:catAx>
        <c:axId val="534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890"/>
        <c:auto val="1"/>
        <c:lblAlgn val="ctr"/>
        <c:lblOffset val="100"/>
        <c:noMultiLvlLbl val="0"/>
      </c:catAx>
      <c:valAx>
        <c:axId val="367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4803"/>
        <c:axId val="55205850"/>
      </c:barChart>
      <c:catAx>
        <c:axId val="520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850"/>
        <c:auto val="1"/>
        <c:lblAlgn val="ctr"/>
        <c:lblOffset val="100"/>
        <c:noMultiLvlLbl val="0"/>
      </c:catAx>
      <c:valAx>
        <c:axId val="552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4445"/>
        <c:axId val="37951466"/>
      </c:barChart>
      <c:catAx>
        <c:axId val="364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466"/>
        <c:auto val="1"/>
        <c:lblAlgn val="ctr"/>
        <c:lblOffset val="100"/>
        <c:noMultiLvlLbl val="0"/>
      </c:catAx>
      <c:valAx>
        <c:axId val="379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6944"/>
        <c:axId val="887447"/>
      </c:barChart>
      <c:catAx>
        <c:axId val="578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7"/>
        <c:auto val="1"/>
        <c:lblAlgn val="ctr"/>
        <c:lblOffset val="100"/>
        <c:noMultiLvlLbl val="0"/>
      </c:catAx>
      <c:valAx>
        <c:axId val="8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30288"/>
        <c:axId val="19449807"/>
      </c:barChart>
      <c:catAx>
        <c:axId val="771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807"/>
        <c:auto val="1"/>
        <c:lblAlgn val="ctr"/>
        <c:lblOffset val="100"/>
        <c:noMultiLvlLbl val="0"/>
      </c:catAx>
      <c:valAx>
        <c:axId val="194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6722"/>
        <c:axId val="4108277"/>
      </c:barChart>
      <c:catAx>
        <c:axId val="309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7"/>
        <c:auto val="1"/>
        <c:lblAlgn val="ctr"/>
        <c:lblOffset val="100"/>
        <c:noMultiLvlLbl val="0"/>
      </c:catAx>
      <c:valAx>
        <c:axId val="41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76350"/>
        <c:axId val="85246651"/>
      </c:barChart>
      <c:catAx>
        <c:axId val="940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51"/>
        <c:auto val="1"/>
        <c:lblAlgn val="ctr"/>
        <c:lblOffset val="100"/>
        <c:noMultiLvlLbl val="0"/>
      </c:catAx>
      <c:valAx>
        <c:axId val="852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96840"/>
        <c:axId val="96501500"/>
      </c:barChart>
      <c:catAx>
        <c:axId val="414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00"/>
        <c:auto val="1"/>
        <c:lblAlgn val="ctr"/>
        <c:lblOffset val="100"/>
        <c:noMultiLvlLbl val="0"/>
      </c:catAx>
      <c:valAx>
        <c:axId val="965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7697"/>
        <c:axId val="99557052"/>
      </c:barChart>
      <c:catAx>
        <c:axId val="474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052"/>
        <c:auto val="1"/>
        <c:lblAlgn val="ctr"/>
        <c:lblOffset val="100"/>
        <c:noMultiLvlLbl val="0"/>
      </c:catAx>
      <c:valAx>
        <c:axId val="995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68240"/>
        <c:axId val="84826738"/>
      </c:barChart>
      <c:catAx>
        <c:axId val="955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738"/>
        <c:auto val="1"/>
        <c:lblAlgn val="ctr"/>
        <c:lblOffset val="100"/>
        <c:noMultiLvlLbl val="0"/>
      </c:catAx>
      <c:valAx>
        <c:axId val="848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564"/>
        <c:axId val="37699031"/>
      </c:barChart>
      <c:catAx>
        <c:axId val="70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031"/>
        <c:auto val="1"/>
        <c:lblAlgn val="ctr"/>
        <c:lblOffset val="100"/>
        <c:noMultiLvlLbl val="0"/>
      </c:catAx>
      <c:valAx>
        <c:axId val="376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4185"/>
        <c:axId val="76601322"/>
      </c:barChart>
      <c:catAx>
        <c:axId val="897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322"/>
        <c:auto val="1"/>
        <c:lblAlgn val="ctr"/>
        <c:lblOffset val="100"/>
        <c:noMultiLvlLbl val="0"/>
      </c:catAx>
      <c:valAx>
        <c:axId val="766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792"/>
        <c:axId val="48387783"/>
      </c:barChart>
      <c:catAx>
        <c:axId val="48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83"/>
        <c:auto val="1"/>
        <c:lblAlgn val="ctr"/>
        <c:lblOffset val="100"/>
        <c:noMultiLvlLbl val="0"/>
      </c:catAx>
      <c:valAx>
        <c:axId val="483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0764"/>
        <c:axId val="6538175"/>
      </c:barChart>
      <c:catAx>
        <c:axId val="148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75"/>
        <c:auto val="1"/>
        <c:lblAlgn val="ctr"/>
        <c:lblOffset val="100"/>
        <c:noMultiLvlLbl val="0"/>
      </c:catAx>
      <c:valAx>
        <c:axId val="65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6545"/>
        <c:axId val="95077796"/>
      </c:barChart>
      <c:catAx>
        <c:axId val="414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796"/>
        <c:auto val="1"/>
        <c:lblAlgn val="ctr"/>
        <c:lblOffset val="100"/>
        <c:noMultiLvlLbl val="0"/>
      </c:catAx>
      <c:valAx>
        <c:axId val="950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