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56316"/>
        <c:axId val="49333236"/>
      </c:scatterChart>
      <c:valAx>
        <c:axId val="7505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236"/>
        <c:crossesAt val="0"/>
        <c:crossBetween val="midCat"/>
      </c:valAx>
      <c:valAx>
        <c:axId val="4933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80144"/>
        <c:axId val="520152"/>
      </c:scatterChart>
      <c:valAx>
        <c:axId val="1758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2"/>
        <c:crossesAt val="0"/>
        <c:crossBetween val="midCat"/>
      </c:valAx>
      <c:valAx>
        <c:axId val="52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03784"/>
        <c:axId val="76781911"/>
      </c:scatterChart>
      <c:valAx>
        <c:axId val="1300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911"/>
        <c:crossesAt val="0"/>
        <c:crossBetween val="midCat"/>
      </c:valAx>
      <c:valAx>
        <c:axId val="7678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63285"/>
        <c:axId val="94197713"/>
      </c:scatterChart>
      <c:valAx>
        <c:axId val="6616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13"/>
        <c:crossesAt val="0"/>
        <c:crossBetween val="midCat"/>
      </c:valAx>
      <c:valAx>
        <c:axId val="9419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