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99631"/>
        <c:axId val="91579080"/>
      </c:barChart>
      <c:catAx>
        <c:axId val="500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080"/>
        <c:auto val="1"/>
        <c:lblAlgn val="ctr"/>
        <c:lblOffset val="100"/>
        <c:noMultiLvlLbl val="0"/>
      </c:catAx>
      <c:valAx>
        <c:axId val="915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96545"/>
        <c:axId val="23452889"/>
      </c:barChart>
      <c:catAx>
        <c:axId val="329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889"/>
        <c:auto val="1"/>
        <c:lblAlgn val="ctr"/>
        <c:lblOffset val="100"/>
        <c:noMultiLvlLbl val="0"/>
      </c:catAx>
      <c:valAx>
        <c:axId val="234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23610"/>
        <c:axId val="2214812"/>
      </c:barChart>
      <c:catAx>
        <c:axId val="5582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2"/>
        <c:auto val="1"/>
        <c:lblAlgn val="ctr"/>
        <c:lblOffset val="100"/>
        <c:noMultiLvlLbl val="0"/>
      </c:catAx>
      <c:valAx>
        <c:axId val="22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30409"/>
        <c:axId val="26182437"/>
      </c:barChart>
      <c:catAx>
        <c:axId val="632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437"/>
        <c:auto val="1"/>
        <c:lblAlgn val="ctr"/>
        <c:lblOffset val="100"/>
        <c:noMultiLvlLbl val="0"/>
      </c:catAx>
      <c:valAx>
        <c:axId val="261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43288"/>
        <c:axId val="73892249"/>
      </c:barChart>
      <c:catAx>
        <c:axId val="6884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249"/>
        <c:auto val="1"/>
        <c:lblAlgn val="ctr"/>
        <c:lblOffset val="100"/>
        <c:noMultiLvlLbl val="0"/>
      </c:catAx>
      <c:valAx>
        <c:axId val="738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87521"/>
        <c:axId val="91123212"/>
      </c:barChart>
      <c:catAx>
        <c:axId val="206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212"/>
        <c:auto val="1"/>
        <c:lblAlgn val="ctr"/>
        <c:lblOffset val="100"/>
        <c:noMultiLvlLbl val="0"/>
      </c:catAx>
      <c:valAx>
        <c:axId val="911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5957"/>
        <c:axId val="94928433"/>
      </c:barChart>
      <c:catAx>
        <c:axId val="9500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433"/>
        <c:auto val="1"/>
        <c:lblAlgn val="ctr"/>
        <c:lblOffset val="100"/>
        <c:noMultiLvlLbl val="0"/>
      </c:catAx>
      <c:valAx>
        <c:axId val="9492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05862"/>
        <c:axId val="7204532"/>
      </c:barChart>
      <c:catAx>
        <c:axId val="423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32"/>
        <c:auto val="1"/>
        <c:lblAlgn val="ctr"/>
        <c:lblOffset val="100"/>
        <c:noMultiLvlLbl val="0"/>
      </c:catAx>
      <c:valAx>
        <c:axId val="72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42941"/>
        <c:axId val="47925813"/>
      </c:barChart>
      <c:catAx>
        <c:axId val="5474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813"/>
        <c:auto val="1"/>
        <c:lblAlgn val="ctr"/>
        <c:lblOffset val="100"/>
        <c:noMultiLvlLbl val="0"/>
      </c:catAx>
      <c:valAx>
        <c:axId val="479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57027"/>
        <c:axId val="88673712"/>
      </c:barChart>
      <c:catAx>
        <c:axId val="673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712"/>
        <c:auto val="1"/>
        <c:lblAlgn val="ctr"/>
        <c:lblOffset val="100"/>
        <c:noMultiLvlLbl val="0"/>
      </c:catAx>
      <c:valAx>
        <c:axId val="886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27345"/>
        <c:axId val="66434666"/>
      </c:barChart>
      <c:catAx>
        <c:axId val="4732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666"/>
        <c:auto val="1"/>
        <c:lblAlgn val="ctr"/>
        <c:lblOffset val="100"/>
        <c:noMultiLvlLbl val="0"/>
      </c:catAx>
      <c:valAx>
        <c:axId val="664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2531"/>
        <c:axId val="68193109"/>
      </c:barChart>
      <c:catAx>
        <c:axId val="4003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09"/>
        <c:auto val="1"/>
        <c:lblAlgn val="ctr"/>
        <c:lblOffset val="100"/>
        <c:noMultiLvlLbl val="0"/>
      </c:catAx>
      <c:valAx>
        <c:axId val="681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59459"/>
        <c:axId val="50235915"/>
      </c:barChart>
      <c:catAx>
        <c:axId val="290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915"/>
        <c:auto val="1"/>
        <c:lblAlgn val="ctr"/>
        <c:lblOffset val="100"/>
        <c:noMultiLvlLbl val="0"/>
      </c:catAx>
      <c:valAx>
        <c:axId val="5023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70979"/>
        <c:axId val="4532837"/>
      </c:barChart>
      <c:catAx>
        <c:axId val="275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37"/>
        <c:auto val="1"/>
        <c:lblAlgn val="ctr"/>
        <c:lblOffset val="100"/>
        <c:noMultiLvlLbl val="0"/>
      </c:catAx>
      <c:valAx>
        <c:axId val="45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84271"/>
        <c:axId val="23534823"/>
      </c:barChart>
      <c:catAx>
        <c:axId val="2838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823"/>
        <c:auto val="1"/>
        <c:lblAlgn val="ctr"/>
        <c:lblOffset val="100"/>
        <c:noMultiLvlLbl val="0"/>
      </c:catAx>
      <c:valAx>
        <c:axId val="235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2752"/>
        <c:axId val="46188870"/>
      </c:barChart>
      <c:catAx>
        <c:axId val="901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870"/>
        <c:auto val="1"/>
        <c:lblAlgn val="ctr"/>
        <c:lblOffset val="100"/>
        <c:noMultiLvlLbl val="0"/>
      </c:catAx>
      <c:valAx>
        <c:axId val="461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99519"/>
        <c:axId val="65706146"/>
      </c:barChart>
      <c:catAx>
        <c:axId val="345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146"/>
        <c:auto val="1"/>
        <c:lblAlgn val="ctr"/>
        <c:lblOffset val="100"/>
        <c:noMultiLvlLbl val="0"/>
      </c:catAx>
      <c:valAx>
        <c:axId val="657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9746"/>
        <c:axId val="99170449"/>
      </c:barChart>
      <c:catAx>
        <c:axId val="261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449"/>
        <c:auto val="1"/>
        <c:lblAlgn val="ctr"/>
        <c:lblOffset val="100"/>
        <c:noMultiLvlLbl val="0"/>
      </c:catAx>
      <c:valAx>
        <c:axId val="9917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