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862847"/>
        <c:axId val="33293272"/>
      </c:scatterChart>
      <c:valAx>
        <c:axId val="20862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3272"/>
        <c:crossesAt val="0"/>
        <c:crossBetween val="midCat"/>
      </c:valAx>
      <c:valAx>
        <c:axId val="33293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2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5463"/>
        <c:axId val="41693023"/>
      </c:scatterChart>
      <c:valAx>
        <c:axId val="245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3023"/>
        <c:crossesAt val="0"/>
        <c:crossBetween val="midCat"/>
      </c:valAx>
      <c:valAx>
        <c:axId val="41693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568410"/>
        <c:axId val="87696767"/>
      </c:scatterChart>
      <c:valAx>
        <c:axId val="89568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6767"/>
        <c:crossesAt val="0"/>
        <c:crossBetween val="midCat"/>
      </c:valAx>
      <c:valAx>
        <c:axId val="87696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8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898422"/>
        <c:axId val="13839941"/>
      </c:scatterChart>
      <c:valAx>
        <c:axId val="72898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9941"/>
        <c:crossesAt val="0"/>
        <c:crossBetween val="midCat"/>
      </c:valAx>
      <c:valAx>
        <c:axId val="13839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8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