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45379"/>
        <c:axId val="53073175"/>
      </c:barChart>
      <c:catAx>
        <c:axId val="1234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175"/>
        <c:auto val="1"/>
        <c:lblAlgn val="ctr"/>
        <c:lblOffset val="100"/>
        <c:noMultiLvlLbl val="0"/>
      </c:catAx>
      <c:valAx>
        <c:axId val="5307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90819"/>
        <c:axId val="75386569"/>
      </c:barChart>
      <c:catAx>
        <c:axId val="2639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569"/>
        <c:auto val="1"/>
        <c:lblAlgn val="ctr"/>
        <c:lblOffset val="100"/>
        <c:noMultiLvlLbl val="0"/>
      </c:catAx>
      <c:valAx>
        <c:axId val="753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71600"/>
        <c:axId val="27445562"/>
      </c:barChart>
      <c:catAx>
        <c:axId val="8427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562"/>
        <c:auto val="1"/>
        <c:lblAlgn val="ctr"/>
        <c:lblOffset val="100"/>
        <c:noMultiLvlLbl val="0"/>
      </c:catAx>
      <c:valAx>
        <c:axId val="2744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48969"/>
        <c:axId val="8795891"/>
      </c:barChart>
      <c:catAx>
        <c:axId val="5244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91"/>
        <c:auto val="1"/>
        <c:lblAlgn val="ctr"/>
        <c:lblOffset val="100"/>
        <c:noMultiLvlLbl val="0"/>
      </c:catAx>
      <c:valAx>
        <c:axId val="879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63775"/>
        <c:axId val="11492990"/>
      </c:barChart>
      <c:catAx>
        <c:axId val="7896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990"/>
        <c:auto val="1"/>
        <c:lblAlgn val="ctr"/>
        <c:lblOffset val="100"/>
        <c:noMultiLvlLbl val="0"/>
      </c:catAx>
      <c:valAx>
        <c:axId val="1149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21120"/>
        <c:axId val="38633648"/>
      </c:barChart>
      <c:catAx>
        <c:axId val="9172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648"/>
        <c:auto val="1"/>
        <c:lblAlgn val="ctr"/>
        <c:lblOffset val="100"/>
        <c:noMultiLvlLbl val="0"/>
      </c:catAx>
      <c:valAx>
        <c:axId val="3863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05871"/>
        <c:axId val="8605675"/>
      </c:barChart>
      <c:catAx>
        <c:axId val="5770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75"/>
        <c:auto val="1"/>
        <c:lblAlgn val="ctr"/>
        <c:lblOffset val="100"/>
        <c:noMultiLvlLbl val="0"/>
      </c:catAx>
      <c:valAx>
        <c:axId val="86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17912"/>
        <c:axId val="85950892"/>
      </c:barChart>
      <c:catAx>
        <c:axId val="1231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892"/>
        <c:auto val="1"/>
        <c:lblAlgn val="ctr"/>
        <c:lblOffset val="100"/>
        <c:noMultiLvlLbl val="0"/>
      </c:catAx>
      <c:valAx>
        <c:axId val="8595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00549"/>
        <c:axId val="62110793"/>
      </c:barChart>
      <c:catAx>
        <c:axId val="6660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793"/>
        <c:auto val="1"/>
        <c:lblAlgn val="ctr"/>
        <c:lblOffset val="100"/>
        <c:noMultiLvlLbl val="0"/>
      </c:catAx>
      <c:valAx>
        <c:axId val="621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84930"/>
        <c:axId val="9556273"/>
      </c:barChart>
      <c:catAx>
        <c:axId val="8218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73"/>
        <c:auto val="1"/>
        <c:lblAlgn val="ctr"/>
        <c:lblOffset val="100"/>
        <c:noMultiLvlLbl val="0"/>
      </c:catAx>
      <c:valAx>
        <c:axId val="95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86552"/>
        <c:axId val="60627237"/>
      </c:barChart>
      <c:catAx>
        <c:axId val="638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237"/>
        <c:auto val="1"/>
        <c:lblAlgn val="ctr"/>
        <c:lblOffset val="100"/>
        <c:noMultiLvlLbl val="0"/>
      </c:catAx>
      <c:valAx>
        <c:axId val="606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89555"/>
        <c:axId val="35553963"/>
      </c:barChart>
      <c:catAx>
        <c:axId val="6458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963"/>
        <c:auto val="1"/>
        <c:lblAlgn val="ctr"/>
        <c:lblOffset val="100"/>
        <c:noMultiLvlLbl val="0"/>
      </c:catAx>
      <c:valAx>
        <c:axId val="355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44819"/>
        <c:axId val="9869392"/>
      </c:barChart>
      <c:catAx>
        <c:axId val="4864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92"/>
        <c:auto val="1"/>
        <c:lblAlgn val="ctr"/>
        <c:lblOffset val="100"/>
        <c:noMultiLvlLbl val="0"/>
      </c:catAx>
      <c:valAx>
        <c:axId val="98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90074"/>
        <c:axId val="23997661"/>
      </c:barChart>
      <c:catAx>
        <c:axId val="5479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661"/>
        <c:auto val="1"/>
        <c:lblAlgn val="ctr"/>
        <c:lblOffset val="100"/>
        <c:noMultiLvlLbl val="0"/>
      </c:catAx>
      <c:valAx>
        <c:axId val="2399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40541"/>
        <c:axId val="27813382"/>
      </c:barChart>
      <c:catAx>
        <c:axId val="8354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382"/>
        <c:auto val="1"/>
        <c:lblAlgn val="ctr"/>
        <c:lblOffset val="100"/>
        <c:noMultiLvlLbl val="0"/>
      </c:catAx>
      <c:valAx>
        <c:axId val="2781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96886"/>
        <c:axId val="94767438"/>
      </c:barChart>
      <c:catAx>
        <c:axId val="550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438"/>
        <c:auto val="1"/>
        <c:lblAlgn val="ctr"/>
        <c:lblOffset val="100"/>
        <c:noMultiLvlLbl val="0"/>
      </c:catAx>
      <c:valAx>
        <c:axId val="947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94467"/>
        <c:axId val="38120446"/>
      </c:barChart>
      <c:catAx>
        <c:axId val="7309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446"/>
        <c:auto val="1"/>
        <c:lblAlgn val="ctr"/>
        <c:lblOffset val="100"/>
        <c:noMultiLvlLbl val="0"/>
      </c:catAx>
      <c:valAx>
        <c:axId val="381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93023"/>
        <c:axId val="19057119"/>
      </c:barChart>
      <c:catAx>
        <c:axId val="1989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119"/>
        <c:auto val="1"/>
        <c:lblAlgn val="ctr"/>
        <c:lblOffset val="100"/>
        <c:noMultiLvlLbl val="0"/>
      </c:catAx>
      <c:valAx>
        <c:axId val="190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