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62278"/>
        <c:axId val="15181467"/>
      </c:scatterChart>
      <c:valAx>
        <c:axId val="28562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467"/>
        <c:crossesAt val="0"/>
        <c:crossBetween val="midCat"/>
      </c:valAx>
      <c:valAx>
        <c:axId val="15181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08530"/>
        <c:axId val="22376454"/>
      </c:scatterChart>
      <c:valAx>
        <c:axId val="32408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6454"/>
        <c:crossesAt val="0"/>
        <c:crossBetween val="midCat"/>
      </c:valAx>
      <c:valAx>
        <c:axId val="22376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94405"/>
        <c:axId val="62644491"/>
      </c:scatterChart>
      <c:valAx>
        <c:axId val="43194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4491"/>
        <c:crossesAt val="0"/>
        <c:crossBetween val="midCat"/>
      </c:valAx>
      <c:valAx>
        <c:axId val="62644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4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06739"/>
        <c:axId val="19527568"/>
      </c:scatterChart>
      <c:valAx>
        <c:axId val="71706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7568"/>
        <c:crossesAt val="0"/>
        <c:crossBetween val="midCat"/>
      </c:valAx>
      <c:valAx>
        <c:axId val="19527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