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103330"/>
        <c:axId val="11453622"/>
      </c:scatterChart>
      <c:valAx>
        <c:axId val="221033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622"/>
        <c:crossBetween val="midCat"/>
      </c:valAx>
      <c:valAx>
        <c:axId val="114536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3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632106"/>
        <c:axId val="61053020"/>
      </c:scatterChart>
      <c:valAx>
        <c:axId val="4463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020"/>
        <c:crossesAt val="0"/>
        <c:crossBetween val="midCat"/>
      </c:valAx>
      <c:valAx>
        <c:axId val="6105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