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37507"/>
        <c:axId val="15454186"/>
      </c:scatterChart>
      <c:valAx>
        <c:axId val="81637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186"/>
        <c:crossBetween val="midCat"/>
      </c:valAx>
      <c:valAx>
        <c:axId val="15454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16671"/>
        <c:axId val="92426872"/>
      </c:scatterChart>
      <c:valAx>
        <c:axId val="8161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872"/>
        <c:crossesAt val="0"/>
        <c:crossBetween val="midCat"/>
      </c:valAx>
      <c:valAx>
        <c:axId val="924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