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59839"/>
        <c:axId val="33777232"/>
      </c:barChart>
      <c:catAx>
        <c:axId val="16659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77232"/>
        <c:auto val="1"/>
        <c:lblAlgn val="ctr"/>
        <c:lblOffset val="100"/>
        <c:noMultiLvlLbl val="0"/>
      </c:catAx>
      <c:valAx>
        <c:axId val="33777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9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15288"/>
        <c:axId val="78130962"/>
      </c:scatterChart>
      <c:valAx>
        <c:axId val="355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62"/>
        <c:crossesAt val="0"/>
        <c:crossBetween val="midCat"/>
      </c:valAx>
      <c:valAx>
        <c:axId val="781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