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75285"/>
        <c:axId val="87691793"/>
      </c:scatterChart>
      <c:valAx>
        <c:axId val="77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793"/>
        <c:crossesAt val="0"/>
        <c:crossBetween val="midCat"/>
      </c:valAx>
      <c:valAx>
        <c:axId val="87691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70294"/>
        <c:axId val="60180577"/>
      </c:scatterChart>
      <c:valAx>
        <c:axId val="9597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77"/>
        <c:crossesAt val="0"/>
        <c:crossBetween val="midCat"/>
      </c:valAx>
      <c:valAx>
        <c:axId val="60180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05471"/>
        <c:axId val="67093464"/>
      </c:scatterChart>
      <c:valAx>
        <c:axId val="81105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64"/>
        <c:crossesAt val="0"/>
        <c:crossBetween val="midCat"/>
        <c:majorUnit val="10"/>
      </c:valAx>
      <c:valAx>
        <c:axId val="67093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28669"/>
        <c:axId val="24288336"/>
      </c:scatterChart>
      <c:valAx>
        <c:axId val="49828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36"/>
        <c:crossesAt val="0"/>
        <c:crossBetween val="midCat"/>
      </c:valAx>
      <c:valAx>
        <c:axId val="242883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49878"/>
        <c:axId val="35611583"/>
      </c:scatterChart>
      <c:valAx>
        <c:axId val="83649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583"/>
        <c:crossesAt val="0"/>
        <c:crossBetween val="midCat"/>
      </c:valAx>
      <c:valAx>
        <c:axId val="35611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